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r2_Baud" sheetId="1" state="visible" r:id="rId2"/>
    <sheet name="Timer1_Baud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FOSC" vbProcedure="false">Timer2_Baud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MCS 51 Baud Rate Generation Table Using Timer2</t>
  </si>
  <si>
    <t xml:space="preserve">Crystal Frequency</t>
  </si>
  <si>
    <t xml:space="preserve">Desired Baud Rate</t>
  </si>
  <si>
    <t xml:space="preserve">Reload Value</t>
  </si>
  <si>
    <t xml:space="preserve">Actual Baud Rate</t>
  </si>
  <si>
    <t xml:space="preserve">Percent Error</t>
  </si>
  <si>
    <t xml:space="preserve">MCS 51 Baud Rate Generation Table Using Timer1</t>
  </si>
  <si>
    <t xml:space="preserve">smod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General"/>
    <numFmt numFmtId="167" formatCode="0%"/>
    <numFmt numFmtId="168" formatCode="0.00%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5 B1:J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.56"/>
    <col collapsed="false" customWidth="true" hidden="false" outlineLevel="0" max="4" min="4" style="0" width="16.13"/>
    <col collapsed="false" customWidth="true" hidden="false" outlineLevel="0" max="5" min="5" style="0" width="2.7"/>
    <col collapsed="false" customWidth="true" hidden="false" outlineLevel="0" max="6" min="6" style="0" width="12.56"/>
    <col collapsed="false" customWidth="true" hidden="false" outlineLevel="0" max="7" min="7" style="0" width="1.28"/>
    <col collapsed="false" customWidth="true" hidden="false" outlineLevel="0" max="8" min="8" style="0" width="15.99"/>
    <col collapsed="false" customWidth="true" hidden="false" outlineLevel="0" max="9" min="9" style="0" width="1.56"/>
    <col collapsed="false" customWidth="true" hidden="false" outlineLevel="0" max="10" min="10" style="0" width="13.14"/>
  </cols>
  <sheetData>
    <row r="1" customFormat="false" ht="17" hidden="false" customHeight="false" outlineLevel="0" collapsed="false">
      <c r="D1" s="1" t="s">
        <v>0</v>
      </c>
      <c r="E1" s="1"/>
      <c r="F1" s="1"/>
      <c r="G1" s="1"/>
      <c r="H1" s="1"/>
    </row>
    <row r="3" customFormat="false" ht="14.6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  <c r="J3" s="2" t="s">
        <v>5</v>
      </c>
      <c r="K3" s="2"/>
    </row>
    <row r="5" customFormat="false" ht="14.65" hidden="false" customHeight="false" outlineLevel="0" collapsed="false">
      <c r="B5" s="3" t="n">
        <v>11059000</v>
      </c>
      <c r="D5" s="0" t="n">
        <v>1200</v>
      </c>
      <c r="F5" s="4" t="e">
        <f aca="false">(,ROUND(65536-(B5/(32*D5)),0))</f>
        <v>#NAME?</v>
      </c>
      <c r="H5" s="0" t="e">
        <f aca="false">ROUND(B5/(32*(65536-(,F5))),2)</f>
        <v>#NAME?</v>
      </c>
      <c r="J5" s="5" t="e">
        <f aca="false">ABS(D5-H5)/D5</f>
        <v>#NAME?</v>
      </c>
    </row>
    <row r="6" customFormat="false" ht="14.65" hidden="false" customHeight="false" outlineLevel="0" collapsed="false">
      <c r="B6" s="3" t="n">
        <v>11059000</v>
      </c>
      <c r="D6" s="0" t="n">
        <v>2400</v>
      </c>
      <c r="F6" s="4" t="e">
        <f aca="false">(,ROUND(65536-(B6/(32*D6)),0))</f>
        <v>#NAME?</v>
      </c>
      <c r="H6" s="0" t="e">
        <f aca="false">ROUND(B6/(32*(65536-(,F6))),2)</f>
        <v>#NAME?</v>
      </c>
      <c r="J6" s="5" t="e">
        <f aca="false">ABS(D6-H6)/D6</f>
        <v>#NAME?</v>
      </c>
    </row>
    <row r="7" customFormat="false" ht="14.65" hidden="false" customHeight="false" outlineLevel="0" collapsed="false">
      <c r="B7" s="3" t="n">
        <v>11059000</v>
      </c>
      <c r="D7" s="0" t="n">
        <v>4800</v>
      </c>
      <c r="F7" s="4" t="e">
        <f aca="false">(,ROUND(65536-(B7/(32*D7)),0))</f>
        <v>#NAME?</v>
      </c>
      <c r="H7" s="0" t="e">
        <f aca="false">ROUND(B7/(32*(65536-(,F7))),2)</f>
        <v>#NAME?</v>
      </c>
      <c r="J7" s="5" t="e">
        <f aca="false">ABS(D7-H7)/D7</f>
        <v>#NAME?</v>
      </c>
    </row>
    <row r="8" customFormat="false" ht="14.65" hidden="false" customHeight="false" outlineLevel="0" collapsed="false">
      <c r="B8" s="3" t="n">
        <v>11059000</v>
      </c>
      <c r="D8" s="0" t="n">
        <v>9600</v>
      </c>
      <c r="F8" s="4" t="e">
        <f aca="false">(,ROUND(65536-(B8/(32*D8)),0))</f>
        <v>#NAME?</v>
      </c>
      <c r="H8" s="0" t="e">
        <f aca="false">ROUND(B8/(32*(65536-(,F8))),2)</f>
        <v>#NAME?</v>
      </c>
      <c r="J8" s="5" t="e">
        <f aca="false">ABS(D8-H8)/D8</f>
        <v>#NAME?</v>
      </c>
    </row>
    <row r="9" customFormat="false" ht="14.65" hidden="false" customHeight="false" outlineLevel="0" collapsed="false">
      <c r="B9" s="3" t="n">
        <v>11059000</v>
      </c>
      <c r="D9" s="0" t="n">
        <v>19200</v>
      </c>
      <c r="F9" s="4" t="e">
        <f aca="false">(,ROUND(65536-(B9/(32*D9)),0))</f>
        <v>#NAME?</v>
      </c>
      <c r="H9" s="0" t="e">
        <f aca="false">ROUND(B9/(32*(65536-(,F9))),2)</f>
        <v>#NAME?</v>
      </c>
      <c r="J9" s="5" t="e">
        <f aca="false">ABS(D9-H9)/D9</f>
        <v>#NAME?</v>
      </c>
    </row>
    <row r="10" customFormat="false" ht="14.65" hidden="false" customHeight="false" outlineLevel="0" collapsed="false">
      <c r="B10" s="3" t="n">
        <v>11059000</v>
      </c>
      <c r="D10" s="0" t="n">
        <v>38400</v>
      </c>
      <c r="F10" s="4" t="e">
        <f aca="false">(,ROUND(65536-(B10/(32*D10)),0))</f>
        <v>#NAME?</v>
      </c>
      <c r="H10" s="0" t="e">
        <f aca="false">ROUND(B10/(32*(65536-(,F10))),2)</f>
        <v>#NAME?</v>
      </c>
      <c r="J10" s="5" t="e">
        <f aca="false">ABS(D10-H10)/D10</f>
        <v>#NAME?</v>
      </c>
    </row>
    <row r="11" customFormat="false" ht="14.65" hidden="false" customHeight="false" outlineLevel="0" collapsed="false">
      <c r="B11" s="3" t="n">
        <v>11059000</v>
      </c>
      <c r="D11" s="0" t="n">
        <v>57600</v>
      </c>
      <c r="F11" s="4" t="e">
        <f aca="false">(,ROUND(65536-(B11/(32*D11)),0))</f>
        <v>#NAME?</v>
      </c>
      <c r="H11" s="0" t="e">
        <f aca="false">ROUND(B11/(32*(65536-(,F11))),2)</f>
        <v>#NAME?</v>
      </c>
      <c r="J11" s="5" t="e">
        <f aca="false">ABS(D11-H11)/D11</f>
        <v>#NAME?</v>
      </c>
    </row>
    <row r="12" customFormat="false" ht="14.65" hidden="false" customHeight="false" outlineLevel="0" collapsed="false">
      <c r="B12" s="3"/>
      <c r="F12" s="4"/>
      <c r="J12" s="5"/>
    </row>
    <row r="13" customFormat="false" ht="14.65" hidden="false" customHeight="false" outlineLevel="0" collapsed="false">
      <c r="B13" s="6" t="n">
        <v>12000000</v>
      </c>
      <c r="D13" s="0" t="n">
        <v>1200</v>
      </c>
      <c r="F13" s="4" t="e">
        <f aca="false">(,ROUND(65536-(FOSC/(32*D13)),0))</f>
        <v>#NAME?</v>
      </c>
      <c r="H13" s="0" t="e">
        <f aca="false">ROUND(B13/(32*(65536-(,F13))),2)</f>
        <v>#NAME?</v>
      </c>
      <c r="J13" s="5" t="e">
        <f aca="false">ABS(D13-H13)/D13</f>
        <v>#NAME?</v>
      </c>
    </row>
    <row r="14" customFormat="false" ht="14.65" hidden="false" customHeight="false" outlineLevel="0" collapsed="false">
      <c r="B14" s="6" t="n">
        <v>12000000</v>
      </c>
      <c r="D14" s="0" t="n">
        <v>2400</v>
      </c>
      <c r="F14" s="4" t="e">
        <f aca="false">(,ROUND(65536-(FOSC/(32*D14)),0))</f>
        <v>#NAME?</v>
      </c>
      <c r="H14" s="0" t="e">
        <f aca="false">ROUND(B14/(32*(65536-(,F14))),2)</f>
        <v>#NAME?</v>
      </c>
      <c r="J14" s="5" t="e">
        <f aca="false">ABS(D14-H14)/D14</f>
        <v>#NAME?</v>
      </c>
    </row>
    <row r="15" customFormat="false" ht="14.65" hidden="false" customHeight="false" outlineLevel="0" collapsed="false">
      <c r="B15" s="6" t="n">
        <v>12000000</v>
      </c>
      <c r="D15" s="0" t="n">
        <v>4800</v>
      </c>
      <c r="F15" s="4" t="e">
        <f aca="false">(,ROUND(65536-(FOSC/(32*D15)),0))</f>
        <v>#NAME?</v>
      </c>
      <c r="H15" s="0" t="e">
        <f aca="false">ROUND(B15/(32*(65536-(,F15))),2)</f>
        <v>#NAME?</v>
      </c>
      <c r="J15" s="5" t="e">
        <f aca="false">ABS(D15-H15)/D15</f>
        <v>#NAME?</v>
      </c>
    </row>
    <row r="16" customFormat="false" ht="14.65" hidden="false" customHeight="false" outlineLevel="0" collapsed="false">
      <c r="B16" s="6" t="n">
        <v>12000000</v>
      </c>
      <c r="D16" s="0" t="n">
        <v>9600</v>
      </c>
      <c r="F16" s="4" t="e">
        <f aca="false">(,ROUND(65536-(FOSC/(32*D16)),0))</f>
        <v>#NAME?</v>
      </c>
      <c r="H16" s="0" t="e">
        <f aca="false">ROUND(B16/(32*(65536-(,F16))),2)</f>
        <v>#NAME?</v>
      </c>
      <c r="J16" s="5" t="e">
        <f aca="false">ABS(D16-H16)/D16</f>
        <v>#NAME?</v>
      </c>
    </row>
    <row r="17" customFormat="false" ht="14.65" hidden="false" customHeight="false" outlineLevel="0" collapsed="false">
      <c r="B17" s="6" t="n">
        <v>12000000</v>
      </c>
      <c r="D17" s="0" t="n">
        <v>19200</v>
      </c>
      <c r="F17" s="4" t="e">
        <f aca="false">(,ROUND(65536-(FOSC/(32*D17)),0))</f>
        <v>#NAME?</v>
      </c>
      <c r="H17" s="0" t="e">
        <f aca="false">ROUND(B17/(32*(65536-(,F17))),2)</f>
        <v>#NAME?</v>
      </c>
      <c r="J17" s="5" t="e">
        <f aca="false">ABS(D17-H17)/D17</f>
        <v>#NAME?</v>
      </c>
    </row>
    <row r="18" customFormat="false" ht="14.65" hidden="false" customHeight="false" outlineLevel="0" collapsed="false">
      <c r="B18" s="6" t="n">
        <v>12000000</v>
      </c>
      <c r="D18" s="0" t="n">
        <v>38400</v>
      </c>
      <c r="F18" s="4" t="e">
        <f aca="false">(,ROUND(65536-(FOSC/(32*D18)),0))</f>
        <v>#NAME?</v>
      </c>
      <c r="H18" s="0" t="e">
        <f aca="false">ROUND(B18/(32*(65536-(,F18))),2)</f>
        <v>#NAME?</v>
      </c>
      <c r="J18" s="5" t="e">
        <f aca="false">ABS(D18-H18)/D18</f>
        <v>#NAME?</v>
      </c>
    </row>
    <row r="19" customFormat="false" ht="14.65" hidden="false" customHeight="false" outlineLevel="0" collapsed="false">
      <c r="B19" s="6" t="n">
        <v>12000000</v>
      </c>
      <c r="D19" s="0" t="n">
        <v>375000</v>
      </c>
      <c r="F19" s="4" t="e">
        <f aca="false">(,ROUND(65536-(FOSC/(32*D19)),0))</f>
        <v>#NAME?</v>
      </c>
      <c r="H19" s="0" t="e">
        <f aca="false">ROUND(B19/(32*(65536-(,F19))),2)</f>
        <v>#NAME?</v>
      </c>
      <c r="J19" s="5" t="e">
        <f aca="false">ABS(D19-H19)/D19</f>
        <v>#NAME?</v>
      </c>
    </row>
    <row r="20" customFormat="false" ht="14.65" hidden="false" customHeight="false" outlineLevel="0" collapsed="false">
      <c r="B20" s="6"/>
      <c r="F20" s="4"/>
      <c r="J20" s="5"/>
    </row>
    <row r="21" customFormat="false" ht="14.65" hidden="false" customHeight="false" outlineLevel="0" collapsed="false">
      <c r="B21" s="6" t="n">
        <v>16000000</v>
      </c>
      <c r="D21" s="0" t="n">
        <v>1200</v>
      </c>
      <c r="F21" s="4" t="e">
        <f aca="false">(,ROUND(65536-(B21/(32*D21)),0))</f>
        <v>#NAME?</v>
      </c>
      <c r="H21" s="0" t="e">
        <f aca="false">ROUND(B21/(32*(65536-(,F21))),2)</f>
        <v>#NAME?</v>
      </c>
      <c r="J21" s="5" t="e">
        <f aca="false">ABS(D21-H21)/D21</f>
        <v>#NAME?</v>
      </c>
    </row>
    <row r="22" customFormat="false" ht="14.65" hidden="false" customHeight="false" outlineLevel="0" collapsed="false">
      <c r="B22" s="6" t="n">
        <v>16000000</v>
      </c>
      <c r="D22" s="0" t="n">
        <v>2400</v>
      </c>
      <c r="F22" s="4" t="e">
        <f aca="false">(,ROUND(65536-(B22/(32*D22)),0))</f>
        <v>#NAME?</v>
      </c>
      <c r="H22" s="0" t="e">
        <f aca="false">ROUND(B22/(32*(65536-(,F22))),2)</f>
        <v>#NAME?</v>
      </c>
      <c r="J22" s="5" t="e">
        <f aca="false">ABS(D22-H22)/D22</f>
        <v>#NAME?</v>
      </c>
    </row>
    <row r="23" customFormat="false" ht="14.65" hidden="false" customHeight="false" outlineLevel="0" collapsed="false">
      <c r="B23" s="6" t="n">
        <v>16000000</v>
      </c>
      <c r="D23" s="0" t="n">
        <v>4800</v>
      </c>
      <c r="F23" s="4" t="e">
        <f aca="false">(,ROUND(65536-(B23/(32*D23)),0))</f>
        <v>#NAME?</v>
      </c>
      <c r="H23" s="0" t="e">
        <f aca="false">ROUND(B23/(32*(65536-(,F23))),2)</f>
        <v>#NAME?</v>
      </c>
      <c r="J23" s="5" t="e">
        <f aca="false">ABS(D23-H23)/D23</f>
        <v>#NAME?</v>
      </c>
    </row>
    <row r="24" customFormat="false" ht="14.65" hidden="false" customHeight="false" outlineLevel="0" collapsed="false">
      <c r="B24" s="6" t="n">
        <v>16000000</v>
      </c>
      <c r="D24" s="0" t="n">
        <v>9600</v>
      </c>
      <c r="F24" s="4" t="e">
        <f aca="false">(,ROUND(65536-(B24/(32*D24)),0))</f>
        <v>#NAME?</v>
      </c>
      <c r="H24" s="0" t="e">
        <f aca="false">ROUND(B24/(32*(65536-(,F24))),2)</f>
        <v>#NAME?</v>
      </c>
      <c r="J24" s="5" t="e">
        <f aca="false">ABS(D24-H24)/D24</f>
        <v>#NAME?</v>
      </c>
    </row>
    <row r="25" customFormat="false" ht="14.65" hidden="false" customHeight="false" outlineLevel="0" collapsed="false">
      <c r="B25" s="6" t="n">
        <v>16000000</v>
      </c>
      <c r="D25" s="0" t="n">
        <v>19200</v>
      </c>
      <c r="F25" s="4" t="e">
        <f aca="false">(,ROUND(65536-(B25/(32*D25)),0))</f>
        <v>#NAME?</v>
      </c>
      <c r="H25" s="0" t="e">
        <f aca="false">ROUND(B25/(32*(65536-(,F25))),2)</f>
        <v>#NAME?</v>
      </c>
      <c r="J25" s="5" t="e">
        <f aca="false">ABS(D25-H25)/D25</f>
        <v>#NAME?</v>
      </c>
    </row>
    <row r="26" customFormat="false" ht="14.65" hidden="false" customHeight="false" outlineLevel="0" collapsed="false">
      <c r="B26" s="6" t="n">
        <v>16000000</v>
      </c>
      <c r="D26" s="0" t="n">
        <v>38400</v>
      </c>
      <c r="F26" s="4" t="e">
        <f aca="false">(,ROUND(65536-(B26/(32*D26)),0))</f>
        <v>#NAME?</v>
      </c>
      <c r="H26" s="0" t="e">
        <f aca="false">ROUND(B26/(32*(65536-(,F26))),2)</f>
        <v>#NAME?</v>
      </c>
      <c r="J26" s="5" t="e">
        <f aca="false">ABS(D26-H26)/D26</f>
        <v>#NAME?</v>
      </c>
    </row>
    <row r="27" customFormat="false" ht="14.65" hidden="false" customHeight="false" outlineLevel="0" collapsed="false">
      <c r="B27" s="6" t="n">
        <v>16000000</v>
      </c>
      <c r="D27" s="0" t="n">
        <v>56000</v>
      </c>
      <c r="F27" s="4" t="e">
        <f aca="false">(,ROUND(65536-(B27/(32*D27)),0))</f>
        <v>#NAME?</v>
      </c>
      <c r="H27" s="0" t="e">
        <f aca="false">ROUND(B27/(32*(65536-(,F27))),2)</f>
        <v>#NAME?</v>
      </c>
      <c r="J27" s="5" t="e">
        <f aca="false">ABS(D27-H27)/D27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.85"/>
    <col collapsed="false" customWidth="true" hidden="false" outlineLevel="0" max="4" min="4" style="0" width="16.99"/>
    <col collapsed="false" customWidth="true" hidden="false" outlineLevel="0" max="5" min="5" style="0" width="1.7"/>
    <col collapsed="false" customWidth="true" hidden="false" outlineLevel="0" max="6" min="6" style="0" width="12.7"/>
    <col collapsed="false" customWidth="true" hidden="false" outlineLevel="0" max="7" min="7" style="0" width="1.41"/>
    <col collapsed="false" customWidth="true" hidden="false" outlineLevel="0" max="8" min="8" style="0" width="15.41"/>
    <col collapsed="false" customWidth="true" hidden="false" outlineLevel="0" max="9" min="9" style="0" width="1.13"/>
    <col collapsed="false" customWidth="true" hidden="false" outlineLevel="0" max="10" min="10" style="0" width="11.7"/>
  </cols>
  <sheetData>
    <row r="1" customFormat="false" ht="17" hidden="false" customHeight="false" outlineLevel="0" collapsed="false">
      <c r="D1" s="1" t="s">
        <v>6</v>
      </c>
      <c r="E1" s="1"/>
      <c r="F1" s="1"/>
      <c r="G1" s="1"/>
      <c r="H1" s="1"/>
    </row>
    <row r="3" customFormat="false" ht="14.65" hidden="false" customHeight="false" outlineLevel="0" collapsed="false">
      <c r="A3" s="2" t="s">
        <v>7</v>
      </c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  <c r="J3" s="2" t="s">
        <v>5</v>
      </c>
    </row>
    <row r="5" customFormat="false" ht="14.65" hidden="false" customHeight="false" outlineLevel="0" collapsed="false">
      <c r="A5" s="7" t="n">
        <v>0</v>
      </c>
      <c r="B5" s="3" t="n">
        <v>11059000</v>
      </c>
      <c r="D5" s="0" t="n">
        <v>600</v>
      </c>
      <c r="F5" s="4" t="e">
        <f aca="false">(,ROUND(256-(2^A5*B5/(384*D5)),0))</f>
        <v>#NAME?</v>
      </c>
      <c r="H5" s="0" t="e">
        <f aca="false">ROUND(2^A5*B5/(384*(256-(,F5))),2)</f>
        <v>#NAME?</v>
      </c>
      <c r="J5" s="5" t="e">
        <f aca="false">ABS(D5-H5)/D5</f>
        <v>#NAME?</v>
      </c>
    </row>
    <row r="6" customFormat="false" ht="14.65" hidden="false" customHeight="false" outlineLevel="0" collapsed="false">
      <c r="A6" s="7" t="n">
        <v>0</v>
      </c>
      <c r="B6" s="3" t="n">
        <v>11059000</v>
      </c>
      <c r="D6" s="0" t="n">
        <v>1200</v>
      </c>
      <c r="F6" s="4" t="e">
        <f aca="false">(,ROUND(256-(2^A6*B6/(384*D6)),0))</f>
        <v>#NAME?</v>
      </c>
      <c r="H6" s="0" t="e">
        <f aca="false">ROUND(2^A6*B6/(384*(256-(,F6))),2)</f>
        <v>#NAME?</v>
      </c>
      <c r="J6" s="5" t="e">
        <f aca="false">ABS(D6-H6)/D6</f>
        <v>#NAME?</v>
      </c>
    </row>
    <row r="7" customFormat="false" ht="14.65" hidden="false" customHeight="false" outlineLevel="0" collapsed="false">
      <c r="A7" s="7" t="n">
        <v>0</v>
      </c>
      <c r="B7" s="3" t="n">
        <v>11059000</v>
      </c>
      <c r="D7" s="0" t="n">
        <v>2400</v>
      </c>
      <c r="F7" s="4" t="e">
        <f aca="false">(,ROUND(256-(2^A7*B7/(384*D7)),0))</f>
        <v>#NAME?</v>
      </c>
      <c r="H7" s="0" t="e">
        <f aca="false">ROUND(2^A7*B7/(384*(256-(,F7))),2)</f>
        <v>#NAME?</v>
      </c>
      <c r="J7" s="5" t="e">
        <f aca="false">ABS(D7-H7)/D7</f>
        <v>#NAME?</v>
      </c>
    </row>
    <row r="8" customFormat="false" ht="14.65" hidden="false" customHeight="false" outlineLevel="0" collapsed="false">
      <c r="A8" s="7" t="n">
        <v>0</v>
      </c>
      <c r="B8" s="3" t="n">
        <v>11059000</v>
      </c>
      <c r="D8" s="0" t="n">
        <v>4800</v>
      </c>
      <c r="F8" s="4" t="e">
        <f aca="false">(,ROUND(256-(2^A8*B8/(384*D8)),0))</f>
        <v>#NAME?</v>
      </c>
      <c r="H8" s="0" t="e">
        <f aca="false">ROUND(2^A8*B8/(384*(256-(,F8))),2)</f>
        <v>#NAME?</v>
      </c>
      <c r="J8" s="5" t="e">
        <f aca="false">ABS(D8-H8)/D8</f>
        <v>#NAME?</v>
      </c>
    </row>
    <row r="9" customFormat="false" ht="14.65" hidden="false" customHeight="false" outlineLevel="0" collapsed="false">
      <c r="A9" s="7" t="n">
        <v>0</v>
      </c>
      <c r="B9" s="3" t="n">
        <v>11059000</v>
      </c>
      <c r="D9" s="0" t="n">
        <v>9600</v>
      </c>
      <c r="F9" s="4" t="e">
        <f aca="false">(,ROUND(256-(2^A9*B9/(384*D9)),0))</f>
        <v>#NAME?</v>
      </c>
      <c r="H9" s="0" t="e">
        <f aca="false">ROUND(2^A9*B9/(384*(256-(,F9))),2)</f>
        <v>#NAME?</v>
      </c>
      <c r="J9" s="5" t="e">
        <f aca="false">ABS(D9-H9)/D9</f>
        <v>#NAME?</v>
      </c>
    </row>
    <row r="10" customFormat="false" ht="14.65" hidden="false" customHeight="false" outlineLevel="0" collapsed="false">
      <c r="A10" s="7"/>
    </row>
    <row r="11" customFormat="false" ht="14.65" hidden="false" customHeight="false" outlineLevel="0" collapsed="false">
      <c r="A11" s="7" t="n">
        <v>0</v>
      </c>
      <c r="B11" s="3" t="n">
        <v>12000000</v>
      </c>
      <c r="D11" s="0" t="n">
        <v>600</v>
      </c>
      <c r="F11" s="4" t="e">
        <f aca="false">(,ROUND(256-(2^A11*B11/(384*D11)),0))</f>
        <v>#NAME?</v>
      </c>
      <c r="H11" s="0" t="e">
        <f aca="false">ROUND(2^A11*B11/(384*(256-(,F11))),2)</f>
        <v>#NAME?</v>
      </c>
      <c r="J11" s="5" t="e">
        <f aca="false">ABS(D11-H11)/D11</f>
        <v>#NAME?</v>
      </c>
    </row>
    <row r="12" customFormat="false" ht="14.65" hidden="false" customHeight="false" outlineLevel="0" collapsed="false">
      <c r="A12" s="7" t="n">
        <v>0</v>
      </c>
      <c r="B12" s="3" t="n">
        <v>12000000</v>
      </c>
      <c r="D12" s="0" t="n">
        <v>1200</v>
      </c>
      <c r="F12" s="4" t="e">
        <f aca="false">(,ROUND(256-(2^A12*B12/(384*D12)),0))</f>
        <v>#NAME?</v>
      </c>
      <c r="H12" s="0" t="e">
        <f aca="false">ROUND(2^A12*B12/(384*(256-(,F12))),2)</f>
        <v>#NAME?</v>
      </c>
      <c r="J12" s="5" t="e">
        <f aca="false">ABS(D12-H12)/D12</f>
        <v>#NAME?</v>
      </c>
    </row>
    <row r="13" customFormat="false" ht="14.65" hidden="false" customHeight="false" outlineLevel="0" collapsed="false">
      <c r="A13" s="7" t="n">
        <v>0</v>
      </c>
      <c r="B13" s="3" t="n">
        <v>12000000</v>
      </c>
      <c r="D13" s="0" t="n">
        <v>2400</v>
      </c>
      <c r="F13" s="4" t="e">
        <f aca="false">(,ROUND(256-(2^A13*B13/(384*D13)),0))</f>
        <v>#NAME?</v>
      </c>
      <c r="H13" s="0" t="e">
        <f aca="false">ROUND(2^A13*B13/(384*(256-(,F13))),2)</f>
        <v>#NAME?</v>
      </c>
      <c r="J13" s="5" t="e">
        <f aca="false">ABS(D13-H13)/D13</f>
        <v>#NAME?</v>
      </c>
    </row>
    <row r="14" customFormat="false" ht="14.65" hidden="false" customHeight="false" outlineLevel="0" collapsed="false">
      <c r="A14" s="7" t="n">
        <v>0</v>
      </c>
      <c r="B14" s="3" t="n">
        <v>12000000</v>
      </c>
      <c r="D14" s="0" t="n">
        <v>4800</v>
      </c>
      <c r="F14" s="4" t="e">
        <f aca="false">(,ROUND(256-(2^A14*B14/(384*D14)),0))</f>
        <v>#NAME?</v>
      </c>
      <c r="H14" s="0" t="e">
        <f aca="false">ROUND(2^A14*B14/(384*(256-(,F14))),2)</f>
        <v>#NAME?</v>
      </c>
      <c r="J14" s="5" t="e">
        <f aca="false">ABS(D14-H14)/D14</f>
        <v>#NAME?</v>
      </c>
    </row>
    <row r="15" customFormat="false" ht="14.65" hidden="false" customHeight="false" outlineLevel="0" collapsed="false">
      <c r="A15" s="7"/>
      <c r="B15" s="3"/>
      <c r="F15" s="4"/>
      <c r="J15" s="5"/>
    </row>
    <row r="16" customFormat="false" ht="14.65" hidden="false" customHeight="false" outlineLevel="0" collapsed="false">
      <c r="A16" s="7" t="n">
        <v>0</v>
      </c>
      <c r="B16" s="3" t="n">
        <v>16000000</v>
      </c>
      <c r="D16" s="0" t="n">
        <v>300</v>
      </c>
      <c r="F16" s="4" t="e">
        <f aca="false">(,ROUND(256-(2^A16*B16/(384*D16)),0))</f>
        <v>#NAME?</v>
      </c>
      <c r="H16" s="0" t="e">
        <f aca="false">ROUND(2^A16*B16/(384*(256-(,F16))),2)</f>
        <v>#NAME?</v>
      </c>
      <c r="J16" s="5" t="e">
        <f aca="false">ABS(D16-H16)/D16</f>
        <v>#NAME?</v>
      </c>
    </row>
    <row r="17" customFormat="false" ht="14.65" hidden="false" customHeight="false" outlineLevel="0" collapsed="false">
      <c r="A17" s="7" t="n">
        <v>0</v>
      </c>
      <c r="B17" s="3" t="n">
        <v>16000000</v>
      </c>
      <c r="D17" s="0" t="n">
        <v>600</v>
      </c>
      <c r="F17" s="4" t="e">
        <f aca="false">(,ROUND(256-(2^A17*B17/(384*D17)),0))</f>
        <v>#NAME?</v>
      </c>
      <c r="H17" s="0" t="e">
        <f aca="false">ROUND(2^A17*B17/(384*(256-(,F17))),2)</f>
        <v>#NAME?</v>
      </c>
      <c r="J17" s="5" t="e">
        <f aca="false">ABS(D17-H17)/D17</f>
        <v>#NAME?</v>
      </c>
    </row>
    <row r="18" customFormat="false" ht="14.65" hidden="false" customHeight="false" outlineLevel="0" collapsed="false">
      <c r="A18" s="7" t="n">
        <v>0</v>
      </c>
      <c r="B18" s="3" t="n">
        <v>16000000</v>
      </c>
      <c r="D18" s="0" t="n">
        <v>1200</v>
      </c>
      <c r="F18" s="4" t="e">
        <f aca="false">(,ROUND(256-(2^A18*B18/(384*D18)),0))</f>
        <v>#NAME?</v>
      </c>
      <c r="H18" s="0" t="e">
        <f aca="false">ROUND(2^A18*B18/(384*(256-(,F18))),2)</f>
        <v>#NAME?</v>
      </c>
      <c r="J18" s="5" t="e">
        <f aca="false">ABS(D18-H18)/D18</f>
        <v>#NAME?</v>
      </c>
    </row>
    <row r="19" customFormat="false" ht="14.65" hidden="false" customHeight="false" outlineLevel="0" collapsed="false">
      <c r="A19" s="7" t="n">
        <v>0</v>
      </c>
      <c r="B19" s="3" t="n">
        <v>16000000</v>
      </c>
      <c r="D19" s="0" t="n">
        <v>2400</v>
      </c>
      <c r="F19" s="4" t="e">
        <f aca="false">(,ROUND(256-(2^A19*B19/(384*D19)),0))</f>
        <v>#NAME?</v>
      </c>
      <c r="H19" s="0" t="e">
        <f aca="false">ROUND(2^A19*B19/(384*(256-(,F19))),2)</f>
        <v>#NAME?</v>
      </c>
      <c r="J19" s="5" t="e">
        <f aca="false">ABS(D19-H19)/D19</f>
        <v>#NAME?</v>
      </c>
    </row>
    <row r="21" customFormat="false" ht="14.65" hidden="false" customHeight="false" outlineLevel="0" collapsed="false">
      <c r="A21" s="7" t="n">
        <v>1</v>
      </c>
      <c r="B21" s="3" t="n">
        <v>11059000</v>
      </c>
      <c r="D21" s="0" t="n">
        <v>600</v>
      </c>
      <c r="F21" s="4" t="e">
        <f aca="false">(,ROUND(256-(2^A21*B21/(384*D21)),0))</f>
        <v>#NAME?</v>
      </c>
      <c r="H21" s="0" t="e">
        <f aca="false">ROUND(2^A21*B21/(384*(256-(,F21))),2)</f>
        <v>#NAME?</v>
      </c>
      <c r="J21" s="5" t="e">
        <f aca="false">ABS(D21-H21)/D21</f>
        <v>#NAME?</v>
      </c>
    </row>
    <row r="22" customFormat="false" ht="14.65" hidden="false" customHeight="false" outlineLevel="0" collapsed="false">
      <c r="A22" s="7" t="n">
        <v>1</v>
      </c>
      <c r="B22" s="3" t="n">
        <v>11059000</v>
      </c>
      <c r="D22" s="0" t="n">
        <v>1200</v>
      </c>
      <c r="F22" s="4" t="e">
        <f aca="false">(,ROUND(256-(2^A22*B22/(384*D22)),0))</f>
        <v>#NAME?</v>
      </c>
      <c r="H22" s="0" t="e">
        <f aca="false">ROUND(2^A22*B22/(384*(256-(,F22))),2)</f>
        <v>#NAME?</v>
      </c>
      <c r="J22" s="5" t="e">
        <f aca="false">ABS(D22-H22)/D22</f>
        <v>#NAME?</v>
      </c>
    </row>
    <row r="23" customFormat="false" ht="14.65" hidden="false" customHeight="false" outlineLevel="0" collapsed="false">
      <c r="A23" s="7" t="n">
        <v>1</v>
      </c>
      <c r="B23" s="3" t="n">
        <v>11059000</v>
      </c>
      <c r="D23" s="0" t="n">
        <v>2400</v>
      </c>
      <c r="F23" s="4" t="e">
        <f aca="false">(,ROUND(256-(2^A23*B23/(384*D23)),0))</f>
        <v>#NAME?</v>
      </c>
      <c r="H23" s="0" t="e">
        <f aca="false">ROUND(2^A23*B23/(384*(256-(,F23))),2)</f>
        <v>#NAME?</v>
      </c>
      <c r="J23" s="5" t="e">
        <f aca="false">ABS(D23-H23)/D23</f>
        <v>#NAME?</v>
      </c>
    </row>
    <row r="24" customFormat="false" ht="14.65" hidden="false" customHeight="false" outlineLevel="0" collapsed="false">
      <c r="A24" s="7" t="n">
        <v>1</v>
      </c>
      <c r="B24" s="3" t="n">
        <v>11059000</v>
      </c>
      <c r="D24" s="0" t="n">
        <v>4800</v>
      </c>
      <c r="F24" s="4" t="e">
        <f aca="false">(,ROUND(256-(2^A24*B24/(384*D24)),0))</f>
        <v>#NAME?</v>
      </c>
      <c r="H24" s="0" t="e">
        <f aca="false">ROUND(2^A24*B24/(384*(256-(,F24))),2)</f>
        <v>#NAME?</v>
      </c>
      <c r="J24" s="5" t="e">
        <f aca="false">ABS(D24-H24)/D24</f>
        <v>#NAME?</v>
      </c>
    </row>
    <row r="25" customFormat="false" ht="14.65" hidden="false" customHeight="false" outlineLevel="0" collapsed="false">
      <c r="A25" s="7" t="n">
        <v>1</v>
      </c>
      <c r="B25" s="3" t="n">
        <v>11059000</v>
      </c>
      <c r="D25" s="0" t="n">
        <v>9600</v>
      </c>
      <c r="F25" s="4" t="e">
        <f aca="false">(,ROUND(256-(2^A25*B25/(384*D25)),0))</f>
        <v>#NAME?</v>
      </c>
      <c r="H25" s="0" t="e">
        <f aca="false">ROUND(2^A25*B25/(384*(256-(,F25))),2)</f>
        <v>#NAME?</v>
      </c>
      <c r="J25" s="5" t="e">
        <f aca="false">ABS(D25-H25)/D25</f>
        <v>#NAME?</v>
      </c>
    </row>
    <row r="26" customFormat="false" ht="14.65" hidden="false" customHeight="false" outlineLevel="0" collapsed="false">
      <c r="A26" s="7" t="n">
        <v>1</v>
      </c>
      <c r="B26" s="3" t="n">
        <v>11059000</v>
      </c>
      <c r="D26" s="0" t="n">
        <v>19200</v>
      </c>
      <c r="F26" s="4" t="e">
        <f aca="false">(,ROUND(256-(2^A26*B26/(384*D26)),0))</f>
        <v>#NAME?</v>
      </c>
      <c r="H26" s="0" t="e">
        <f aca="false">ROUND(2^A26*B26/(384*(256-(,F26))),2)</f>
        <v>#NAME?</v>
      </c>
      <c r="J26" s="5" t="e">
        <f aca="false">ABS(D26-H26)/D26</f>
        <v>#NAME?</v>
      </c>
    </row>
    <row r="27" customFormat="false" ht="14.65" hidden="false" customHeight="false" outlineLevel="0" collapsed="false">
      <c r="A27" s="7"/>
    </row>
    <row r="28" customFormat="false" ht="14.65" hidden="false" customHeight="false" outlineLevel="0" collapsed="false">
      <c r="A28" s="7" t="n">
        <v>1</v>
      </c>
      <c r="B28" s="3" t="n">
        <v>12000000</v>
      </c>
      <c r="D28" s="0" t="n">
        <v>600</v>
      </c>
      <c r="F28" s="4" t="e">
        <f aca="false">(,ROUND(256-(2^A28*B28/(384*D28)),0))</f>
        <v>#NAME?</v>
      </c>
      <c r="H28" s="0" t="e">
        <f aca="false">ROUND(2^A28*B28/(384*(256-(,F28))),2)</f>
        <v>#NAME?</v>
      </c>
      <c r="J28" s="5" t="e">
        <f aca="false">ABS(D28-H28)/D28</f>
        <v>#NAME?</v>
      </c>
    </row>
    <row r="29" customFormat="false" ht="14.65" hidden="false" customHeight="false" outlineLevel="0" collapsed="false">
      <c r="A29" s="7" t="n">
        <v>1</v>
      </c>
      <c r="B29" s="3" t="n">
        <v>12000000</v>
      </c>
      <c r="D29" s="0" t="n">
        <v>1200</v>
      </c>
      <c r="F29" s="4" t="e">
        <f aca="false">(,ROUND(256-(2^A29*B29/(384*D29)),0))</f>
        <v>#NAME?</v>
      </c>
      <c r="H29" s="0" t="e">
        <f aca="false">ROUND(2^A29*B29/(384*(256-(,F29))),2)</f>
        <v>#NAME?</v>
      </c>
      <c r="J29" s="5" t="e">
        <f aca="false">ABS(D29-H29)/D29</f>
        <v>#NAME?</v>
      </c>
    </row>
    <row r="30" customFormat="false" ht="14.65" hidden="false" customHeight="false" outlineLevel="0" collapsed="false">
      <c r="A30" s="7" t="n">
        <v>1</v>
      </c>
      <c r="B30" s="3" t="n">
        <v>12000000</v>
      </c>
      <c r="D30" s="0" t="n">
        <v>2400</v>
      </c>
      <c r="F30" s="4" t="e">
        <f aca="false">(,ROUND(256-(2^A30*B30/(384*D30)),0))</f>
        <v>#NAME?</v>
      </c>
      <c r="H30" s="0" t="e">
        <f aca="false">ROUND(2^A30*B30/(384*(256-(,F30))),2)</f>
        <v>#NAME?</v>
      </c>
      <c r="J30" s="5" t="e">
        <f aca="false">ABS(D30-H30)/D30</f>
        <v>#NAME?</v>
      </c>
    </row>
    <row r="31" customFormat="false" ht="14.65" hidden="false" customHeight="false" outlineLevel="0" collapsed="false">
      <c r="A31" s="7" t="n">
        <v>1</v>
      </c>
      <c r="B31" s="3" t="n">
        <v>12000000</v>
      </c>
      <c r="D31" s="0" t="n">
        <v>4800</v>
      </c>
      <c r="F31" s="4" t="e">
        <f aca="false">(,ROUND(256-(2^A31*B31/(384*D31)),0))</f>
        <v>#NAME?</v>
      </c>
      <c r="H31" s="0" t="e">
        <f aca="false">ROUND(2^A31*B31/(384*(256-(,F31))),2)</f>
        <v>#NAME?</v>
      </c>
      <c r="J31" s="5" t="e">
        <f aca="false">ABS(D31-H31)/D31</f>
        <v>#NAME?</v>
      </c>
    </row>
    <row r="32" customFormat="false" ht="14.65" hidden="false" customHeight="false" outlineLevel="0" collapsed="false">
      <c r="A32" s="7" t="n">
        <v>1</v>
      </c>
      <c r="B32" s="3" t="n">
        <v>12000000</v>
      </c>
      <c r="D32" s="0" t="n">
        <v>9600</v>
      </c>
      <c r="F32" s="4" t="e">
        <f aca="false">(,ROUND(256-(2^A32*B32/(384*D32)),0))</f>
        <v>#NAME?</v>
      </c>
      <c r="H32" s="0" t="e">
        <f aca="false">ROUND(2^A32*B32/(384*(256-(,F32))),2)</f>
        <v>#NAME?</v>
      </c>
      <c r="J32" s="5" t="e">
        <f aca="false">ABS(D32-H32)/D32</f>
        <v>#NAME?</v>
      </c>
    </row>
    <row r="33" customFormat="false" ht="14.65" hidden="false" customHeight="false" outlineLevel="0" collapsed="false">
      <c r="A33" s="7" t="n">
        <v>1</v>
      </c>
      <c r="B33" s="3" t="n">
        <v>12000000</v>
      </c>
      <c r="D33" s="0" t="n">
        <v>19200</v>
      </c>
      <c r="F33" s="4" t="e">
        <f aca="false">(,ROUND(256-(2^A33*B33/(384*D33)),0))</f>
        <v>#NAME?</v>
      </c>
      <c r="H33" s="0" t="e">
        <f aca="false">ROUND(2^A33*B33/(384*(256-(,F33))),2)</f>
        <v>#NAME?</v>
      </c>
      <c r="J33" s="5" t="e">
        <f aca="false">ABS(D33-H33)/D33</f>
        <v>#NAME?</v>
      </c>
    </row>
    <row r="34" customFormat="false" ht="14.65" hidden="false" customHeight="false" outlineLevel="0" collapsed="false">
      <c r="A34" s="7"/>
      <c r="B34" s="3"/>
      <c r="F34" s="4"/>
      <c r="J34" s="5"/>
    </row>
    <row r="35" customFormat="false" ht="14.65" hidden="false" customHeight="false" outlineLevel="0" collapsed="false">
      <c r="A35" s="7" t="n">
        <v>1</v>
      </c>
      <c r="B35" s="3" t="n">
        <v>16000000</v>
      </c>
      <c r="D35" s="0" t="n">
        <v>600</v>
      </c>
      <c r="F35" s="4" t="e">
        <f aca="false">(,ROUND(256-(2^A35*B35/(384*D35)),0))</f>
        <v>#NAME?</v>
      </c>
      <c r="H35" s="0" t="e">
        <f aca="false">ROUND(2^A35*B35/(384*(256-(,F35))),2)</f>
        <v>#NAME?</v>
      </c>
      <c r="J35" s="5" t="e">
        <f aca="false">ABS(D35-H35)/D35</f>
        <v>#NAME?</v>
      </c>
    </row>
    <row r="36" customFormat="false" ht="14.65" hidden="false" customHeight="false" outlineLevel="0" collapsed="false">
      <c r="A36" s="7" t="n">
        <v>1</v>
      </c>
      <c r="B36" s="3" t="n">
        <v>16000000</v>
      </c>
      <c r="D36" s="0" t="n">
        <v>1200</v>
      </c>
      <c r="F36" s="4" t="e">
        <f aca="false">(,ROUND(256-(2^A36*B36/(384*D36)),0))</f>
        <v>#NAME?</v>
      </c>
      <c r="H36" s="0" t="e">
        <f aca="false">ROUND(2^A36*B36/(384*(256-(,F36))),2)</f>
        <v>#NAME?</v>
      </c>
      <c r="J36" s="5" t="e">
        <f aca="false">ABS(D36-H36)/D36</f>
        <v>#NAME?</v>
      </c>
    </row>
    <row r="37" customFormat="false" ht="14.65" hidden="false" customHeight="false" outlineLevel="0" collapsed="false">
      <c r="A37" s="7" t="n">
        <v>1</v>
      </c>
      <c r="B37" s="3" t="n">
        <v>16000000</v>
      </c>
      <c r="D37" s="0" t="n">
        <v>2400</v>
      </c>
      <c r="F37" s="4" t="e">
        <f aca="false">(,ROUND(256-(2^A37*B37/(384*D37)),0))</f>
        <v>#NAME?</v>
      </c>
      <c r="H37" s="0" t="e">
        <f aca="false">ROUND(2^A37*B37/(384*(256-(,F37))),2)</f>
        <v>#NAME?</v>
      </c>
      <c r="J37" s="5" t="e">
        <f aca="false">ABS(D37-H37)/D37</f>
        <v>#NAME?</v>
      </c>
    </row>
    <row r="38" customFormat="false" ht="14.65" hidden="false" customHeight="false" outlineLevel="0" collapsed="false">
      <c r="A38" s="7" t="n">
        <v>1</v>
      </c>
      <c r="B38" s="3" t="n">
        <v>16000000</v>
      </c>
      <c r="D38" s="0" t="n">
        <v>4800</v>
      </c>
      <c r="F38" s="4" t="e">
        <f aca="false">(,ROUND(256-(2^A38*B38/(384*D38)),0))</f>
        <v>#NAME?</v>
      </c>
      <c r="H38" s="0" t="e">
        <f aca="false">ROUND(2^A38*B38/(384*(256-(,F38))),2)</f>
        <v>#NAME?</v>
      </c>
      <c r="J38" s="5" t="e">
        <f aca="false">ABS(D38-H38)/D38</f>
        <v>#NAME?</v>
      </c>
    </row>
    <row r="39" customFormat="false" ht="14.65" hidden="false" customHeight="false" outlineLevel="0" collapsed="false">
      <c r="A39" s="7" t="n">
        <v>1</v>
      </c>
      <c r="B39" s="3" t="n">
        <v>16000000</v>
      </c>
      <c r="D39" s="0" t="n">
        <v>9600</v>
      </c>
      <c r="F39" s="4" t="e">
        <f aca="false">(,ROUND(256-(2^A39*B39/(384*D39)),0))</f>
        <v>#NAME?</v>
      </c>
      <c r="H39" s="0" t="e">
        <f aca="false">ROUND(2^A39*B39/(384*(256-(,F39))),2)</f>
        <v>#NAME?</v>
      </c>
      <c r="J39" s="5" t="e">
        <f aca="false">ABS(D39-H39)/D3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